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9638856"/>
        <c:axId val="64741560"/>
      </c:barChart>
      <c:catAx>
        <c:axId val="2963885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1560"/>
        <c:auto val="1"/>
        <c:lblAlgn val="ctr"/>
        <c:lblOffset val="100"/>
        <c:noMultiLvlLbl val="0"/>
      </c:catAx>
      <c:valAx>
        <c:axId val="647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885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0283801"/>
        <c:axId val="65858749"/>
      </c:barChart>
      <c:catAx>
        <c:axId val="1028380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8749"/>
        <c:auto val="1"/>
        <c:lblAlgn val="ctr"/>
        <c:lblOffset val="100"/>
        <c:noMultiLvlLbl val="0"/>
      </c:catAx>
      <c:valAx>
        <c:axId val="658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8380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1830418"/>
        <c:axId val="3791202"/>
      </c:barChart>
      <c:catAx>
        <c:axId val="2183041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1202"/>
        <c:auto val="1"/>
        <c:lblAlgn val="ctr"/>
        <c:lblOffset val="100"/>
        <c:noMultiLvlLbl val="0"/>
      </c:catAx>
      <c:valAx>
        <c:axId val="3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041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